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96099"/>
        <c:axId val="65006861"/>
      </c:lineChart>
      <c:catAx>
        <c:axId val="97696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06861"/>
        <c:crossesAt val="0"/>
        <c:auto val="1"/>
        <c:lblAlgn val="ctr"/>
        <c:lblOffset val="100"/>
        <c:noMultiLvlLbl val="0"/>
      </c:catAx>
      <c:valAx>
        <c:axId val="65006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96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10307"/>
        <c:axId val="51660533"/>
      </c:lineChart>
      <c:catAx>
        <c:axId val="40610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60533"/>
        <c:crossesAt val="0"/>
        <c:auto val="1"/>
        <c:lblAlgn val="ctr"/>
        <c:lblOffset val="100"/>
        <c:noMultiLvlLbl val="0"/>
      </c:catAx>
      <c:valAx>
        <c:axId val="516605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103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22634"/>
        <c:axId val="25265286"/>
      </c:lineChart>
      <c:catAx>
        <c:axId val="37722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65286"/>
        <c:crossesAt val="0"/>
        <c:auto val="1"/>
        <c:lblAlgn val="ctr"/>
        <c:lblOffset val="100"/>
        <c:noMultiLvlLbl val="0"/>
      </c:catAx>
      <c:valAx>
        <c:axId val="25265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226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1603"/>
        <c:axId val="82343969"/>
      </c:lineChart>
      <c:catAx>
        <c:axId val="6061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43969"/>
        <c:crossesAt val="0"/>
        <c:auto val="1"/>
        <c:lblAlgn val="ctr"/>
        <c:lblOffset val="100"/>
        <c:noMultiLvlLbl val="0"/>
      </c:catAx>
      <c:valAx>
        <c:axId val="82343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1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